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098D_JN2_ZPR_UB_Z&#352;_Konektivita_IROP/Zad&#225;vac&#237;%20formul&#225;&#345;e_0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Škola – dílna lidskosti – ZŠ Na Výsluní Uherský Brod - Konektivita a datová síť (47. Výzva IROP)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, ve znění pozdějších předpisů (dále jen „zákon“) a podpůrně dle metodického pokynu poskytovatele dotace IROP</v>
          </cell>
        </row>
      </sheetData>
      <sheetData sheetId="1">
        <row r="3">
          <cell r="AA3">
            <v>20180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" activeCellId="0" sqref="AA3:CW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38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Škola – dílna lidskosti – ZŠ Na Výsluní Uherský Brod - Konektivita a datová síť (47. Výzva IROP)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098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, ve znění pozdějších předpisů (dále jen „zákon“) a podpůrně dle metodického pokynu poskytovatele dotace IROP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6.75" hidden="false" customHeight="tru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tru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schaferova</cp:lastModifiedBy>
  <cp:lastPrinted>2019-01-21T12:09:37Z</cp:lastPrinted>
  <dcterms:modified xsi:type="dcterms:W3CDTF">2019-01-21T12:09:45Z</dcterms:modified>
  <cp:revision>0</cp:revision>
  <dc:subject/>
  <dc:title/>
</cp:coreProperties>
</file>